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8.5"/>
    <col collapsed="false" customWidth="true" hidden="false" outlineLevel="0" max="6" min="5" style="2" width="18.5"/>
    <col collapsed="false" customWidth="true" hidden="false" outlineLevel="0" max="10" min="7" style="1" width="18.5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8" t="s">
        <v>14</v>
      </c>
      <c r="B7" s="9" t="n">
        <v>2797</v>
      </c>
      <c r="C7" s="9" t="n">
        <v>6299</v>
      </c>
      <c r="D7" s="9" t="n">
        <v>4798</v>
      </c>
      <c r="E7" s="9" t="n">
        <v>6403</v>
      </c>
      <c r="F7" s="9" t="n">
        <v>5648</v>
      </c>
      <c r="G7" s="9" t="n">
        <v>4601</v>
      </c>
      <c r="H7" s="9" t="n">
        <v>1241</v>
      </c>
      <c r="I7" s="9" t="n">
        <v>231</v>
      </c>
      <c r="J7" s="9" t="n">
        <v>4382</v>
      </c>
    </row>
    <row r="8" customFormat="false" ht="13.5" hidden="false" customHeight="true" outlineLevel="0" collapsed="false">
      <c r="A8" s="10" t="s">
        <v>15</v>
      </c>
      <c r="B8" s="11" t="n">
        <v>1621</v>
      </c>
      <c r="C8" s="11" t="n">
        <v>4519</v>
      </c>
      <c r="D8" s="11" t="n">
        <v>3042</v>
      </c>
      <c r="E8" s="11" t="n">
        <v>2901</v>
      </c>
      <c r="F8" s="11" t="n">
        <v>2922</v>
      </c>
      <c r="G8" s="11" t="n">
        <v>2077</v>
      </c>
      <c r="H8" s="11" t="n">
        <v>2850</v>
      </c>
      <c r="I8" s="11" t="n">
        <v>65</v>
      </c>
      <c r="J8" s="11" t="s">
        <v>16</v>
      </c>
    </row>
    <row r="9" customFormat="false" ht="13.5" hidden="false" customHeight="true" outlineLevel="0" collapsed="false">
      <c r="A9" s="10" t="s">
        <v>17</v>
      </c>
      <c r="B9" s="11" t="n">
        <v>1155</v>
      </c>
      <c r="C9" s="11" t="n">
        <v>3430</v>
      </c>
      <c r="D9" s="11" t="n">
        <v>3430</v>
      </c>
      <c r="E9" s="11" t="n">
        <v>83</v>
      </c>
      <c r="F9" s="11" t="n">
        <v>3848</v>
      </c>
      <c r="G9" s="11" t="n">
        <v>2043</v>
      </c>
      <c r="H9" s="11" t="s">
        <v>16</v>
      </c>
      <c r="I9" s="11" t="n">
        <v>122</v>
      </c>
      <c r="J9" s="11" t="s">
        <v>16</v>
      </c>
    </row>
    <row r="10" customFormat="false" ht="13.5" hidden="false" customHeight="true" outlineLevel="0" collapsed="false">
      <c r="A10" s="10" t="s">
        <v>18</v>
      </c>
      <c r="B10" s="11" t="n">
        <v>869</v>
      </c>
      <c r="C10" s="11" t="n">
        <v>3994</v>
      </c>
      <c r="D10" s="11" t="n">
        <v>4195</v>
      </c>
      <c r="E10" s="11" t="n">
        <v>804</v>
      </c>
      <c r="F10" s="11" t="n">
        <v>4225</v>
      </c>
      <c r="G10" s="11" t="n">
        <v>1839</v>
      </c>
      <c r="H10" s="11" t="n">
        <v>1680</v>
      </c>
      <c r="I10" s="11" t="n">
        <v>264</v>
      </c>
      <c r="J10" s="11" t="s">
        <v>16</v>
      </c>
    </row>
    <row r="11" customFormat="false" ht="13.5" hidden="false" customHeight="true" outlineLevel="0" collapsed="false">
      <c r="A11" s="10" t="s">
        <v>19</v>
      </c>
      <c r="B11" s="11" t="n">
        <v>1899</v>
      </c>
      <c r="C11" s="11" t="n">
        <v>5347</v>
      </c>
      <c r="D11" s="11" t="n">
        <v>4792</v>
      </c>
      <c r="E11" s="11" t="n">
        <v>7795</v>
      </c>
      <c r="F11" s="11" t="n">
        <v>7330</v>
      </c>
      <c r="G11" s="11" t="n">
        <v>3893</v>
      </c>
      <c r="H11" s="11" t="n">
        <v>3936</v>
      </c>
      <c r="I11" s="11" t="n">
        <v>801</v>
      </c>
      <c r="J11" s="11" t="s">
        <v>16</v>
      </c>
    </row>
    <row r="12" customFormat="false" ht="13.5" hidden="false" customHeight="true" outlineLevel="0" collapsed="false">
      <c r="A12" s="10" t="s">
        <v>20</v>
      </c>
      <c r="B12" s="11" t="n">
        <v>946</v>
      </c>
      <c r="C12" s="11" t="n">
        <v>3921</v>
      </c>
      <c r="D12" s="11" t="n">
        <v>4106</v>
      </c>
      <c r="E12" s="11" t="n">
        <v>6785</v>
      </c>
      <c r="F12" s="11" t="n">
        <v>5694</v>
      </c>
      <c r="G12" s="11" t="n">
        <v>2161</v>
      </c>
      <c r="H12" s="11" t="n">
        <v>4299</v>
      </c>
      <c r="I12" s="11" t="n">
        <v>68</v>
      </c>
      <c r="J12" s="11" t="s">
        <v>16</v>
      </c>
    </row>
    <row r="13" customFormat="false" ht="13.5" hidden="false" customHeight="true" outlineLevel="0" collapsed="false">
      <c r="A13" s="10" t="s">
        <v>21</v>
      </c>
      <c r="B13" s="11" t="n">
        <v>2733</v>
      </c>
      <c r="C13" s="11" t="n">
        <v>7475</v>
      </c>
      <c r="D13" s="11" t="n">
        <v>5664</v>
      </c>
      <c r="E13" s="11" t="n">
        <v>12341</v>
      </c>
      <c r="F13" s="11" t="n">
        <v>7389</v>
      </c>
      <c r="G13" s="11" t="n">
        <v>5226</v>
      </c>
      <c r="H13" s="11" t="s">
        <v>16</v>
      </c>
      <c r="I13" s="11" t="n">
        <v>100</v>
      </c>
      <c r="J13" s="11" t="s">
        <v>16</v>
      </c>
    </row>
    <row r="14" customFormat="false" ht="13.5" hidden="false" customHeight="true" outlineLevel="0" collapsed="false">
      <c r="A14" s="10" t="s">
        <v>22</v>
      </c>
      <c r="B14" s="11" t="n">
        <v>1527</v>
      </c>
      <c r="C14" s="11" t="n">
        <v>5157</v>
      </c>
      <c r="D14" s="11" t="n">
        <v>4196</v>
      </c>
      <c r="E14" s="11" t="n">
        <v>5898</v>
      </c>
      <c r="F14" s="11" t="n">
        <v>5864</v>
      </c>
      <c r="G14" s="11" t="n">
        <v>5954</v>
      </c>
      <c r="H14" s="11" t="s">
        <v>16</v>
      </c>
      <c r="I14" s="11" t="n">
        <v>85</v>
      </c>
      <c r="J14" s="11" t="s">
        <v>16</v>
      </c>
    </row>
    <row r="15" customFormat="false" ht="13.5" hidden="false" customHeight="true" outlineLevel="0" collapsed="false">
      <c r="A15" s="10" t="s">
        <v>23</v>
      </c>
      <c r="B15" s="11" t="n">
        <v>3430</v>
      </c>
      <c r="C15" s="11" t="n">
        <v>5207</v>
      </c>
      <c r="D15" s="11" t="n">
        <v>3843</v>
      </c>
      <c r="E15" s="11" t="n">
        <v>3756</v>
      </c>
      <c r="F15" s="11" t="n">
        <v>5451</v>
      </c>
      <c r="G15" s="11" t="n">
        <v>4964</v>
      </c>
      <c r="H15" s="11" t="s">
        <v>16</v>
      </c>
      <c r="I15" s="11" t="s">
        <v>16</v>
      </c>
      <c r="J15" s="11" t="s">
        <v>16</v>
      </c>
    </row>
    <row r="16" customFormat="false" ht="13.5" hidden="false" customHeight="true" outlineLevel="0" collapsed="false">
      <c r="A16" s="10" t="s">
        <v>24</v>
      </c>
      <c r="B16" s="11" t="n">
        <v>1457</v>
      </c>
      <c r="C16" s="11" t="n">
        <v>7325</v>
      </c>
      <c r="D16" s="11" t="n">
        <v>4952</v>
      </c>
      <c r="E16" s="11" t="n">
        <v>2307</v>
      </c>
      <c r="F16" s="11" t="n">
        <v>5823</v>
      </c>
      <c r="G16" s="11" t="n">
        <v>5426</v>
      </c>
      <c r="H16" s="11" t="n">
        <v>1879</v>
      </c>
      <c r="I16" s="11" t="n">
        <v>255</v>
      </c>
      <c r="J16" s="11" t="s">
        <v>16</v>
      </c>
    </row>
    <row r="17" customFormat="false" ht="13.5" hidden="false" customHeight="true" outlineLevel="0" collapsed="false">
      <c r="A17" s="10" t="s">
        <v>25</v>
      </c>
      <c r="B17" s="11" t="n">
        <v>3468</v>
      </c>
      <c r="C17" s="11" t="n">
        <v>6517</v>
      </c>
      <c r="D17" s="11" t="n">
        <v>5355</v>
      </c>
      <c r="E17" s="11" t="n">
        <v>8745</v>
      </c>
      <c r="F17" s="11" t="n">
        <v>7348</v>
      </c>
      <c r="G17" s="11" t="n">
        <v>5918</v>
      </c>
      <c r="H17" s="11" t="s">
        <v>16</v>
      </c>
      <c r="I17" s="11" t="n">
        <v>67</v>
      </c>
      <c r="J17" s="11" t="s">
        <v>16</v>
      </c>
    </row>
    <row r="18" customFormat="false" ht="13.5" hidden="false" customHeight="true" outlineLevel="0" collapsed="false">
      <c r="A18" s="10" t="s">
        <v>26</v>
      </c>
      <c r="B18" s="11" t="n">
        <v>2456</v>
      </c>
      <c r="C18" s="11" t="n">
        <v>6263</v>
      </c>
      <c r="D18" s="11" t="n">
        <v>5166</v>
      </c>
      <c r="E18" s="11" t="n">
        <v>5906</v>
      </c>
      <c r="F18" s="11" t="n">
        <v>5526</v>
      </c>
      <c r="G18" s="11" t="n">
        <v>5781</v>
      </c>
      <c r="H18" s="11" t="s">
        <v>16</v>
      </c>
      <c r="I18" s="11" t="n">
        <v>80</v>
      </c>
      <c r="J18" s="11" t="s">
        <v>16</v>
      </c>
    </row>
    <row r="19" customFormat="false" ht="13.5" hidden="false" customHeight="true" outlineLevel="0" collapsed="false">
      <c r="A19" s="10" t="s">
        <v>27</v>
      </c>
      <c r="B19" s="11" t="n">
        <v>2564</v>
      </c>
      <c r="C19" s="11" t="n">
        <v>6248</v>
      </c>
      <c r="D19" s="11" t="n">
        <v>4590</v>
      </c>
      <c r="E19" s="11" t="n">
        <v>8114</v>
      </c>
      <c r="F19" s="11" t="n">
        <v>5495</v>
      </c>
      <c r="G19" s="11" t="n">
        <v>6066</v>
      </c>
      <c r="H19" s="11" t="s">
        <v>16</v>
      </c>
      <c r="I19" s="11" t="s">
        <v>16</v>
      </c>
      <c r="J19" s="11" t="s">
        <v>16</v>
      </c>
    </row>
    <row r="20" customFormat="false" ht="13.5" hidden="false" customHeight="true" outlineLevel="0" collapsed="false">
      <c r="A20" s="10" t="s">
        <v>28</v>
      </c>
      <c r="B20" s="11" t="n">
        <v>2260</v>
      </c>
      <c r="C20" s="11" t="n">
        <v>7934</v>
      </c>
      <c r="D20" s="11" t="n">
        <v>4279</v>
      </c>
      <c r="E20" s="11" t="n">
        <v>12294</v>
      </c>
      <c r="F20" s="11" t="n">
        <v>5898</v>
      </c>
      <c r="G20" s="11" t="n">
        <v>9033</v>
      </c>
      <c r="H20" s="11" t="s">
        <v>16</v>
      </c>
      <c r="I20" s="11" t="n">
        <v>320</v>
      </c>
      <c r="J20" s="11" t="n">
        <v>6658</v>
      </c>
    </row>
    <row r="21" customFormat="false" ht="13.5" hidden="false" customHeight="true" outlineLevel="0" collapsed="false">
      <c r="A21" s="10" t="s">
        <v>29</v>
      </c>
      <c r="B21" s="11" t="n">
        <v>2105</v>
      </c>
      <c r="C21" s="11" t="n">
        <v>7832</v>
      </c>
      <c r="D21" s="11" t="n">
        <v>4648</v>
      </c>
      <c r="E21" s="11" t="n">
        <v>6642</v>
      </c>
      <c r="F21" s="11" t="n">
        <v>6992</v>
      </c>
      <c r="G21" s="11" t="n">
        <v>2970</v>
      </c>
      <c r="H21" s="11" t="n">
        <v>4868</v>
      </c>
      <c r="I21" s="11" t="n">
        <v>188</v>
      </c>
      <c r="J21" s="11" t="s">
        <v>16</v>
      </c>
    </row>
    <row r="22" customFormat="false" ht="13.5" hidden="false" customHeight="true" outlineLevel="0" collapsed="false">
      <c r="A22" s="10" t="s">
        <v>30</v>
      </c>
      <c r="B22" s="11" t="n">
        <v>4877</v>
      </c>
      <c r="C22" s="11" t="n">
        <v>6261</v>
      </c>
      <c r="D22" s="11" t="n">
        <v>4825</v>
      </c>
      <c r="E22" s="11" t="n">
        <v>14719</v>
      </c>
      <c r="F22" s="11" t="n">
        <v>5998</v>
      </c>
      <c r="G22" s="11" t="n">
        <v>3883</v>
      </c>
      <c r="H22" s="11" t="s">
        <v>16</v>
      </c>
      <c r="I22" s="11" t="n">
        <v>727</v>
      </c>
      <c r="J22" s="11" t="s">
        <v>16</v>
      </c>
    </row>
    <row r="23" customFormat="false" ht="13.5" hidden="false" customHeight="true" outlineLevel="0" collapsed="false">
      <c r="A23" s="10" t="s">
        <v>31</v>
      </c>
      <c r="B23" s="11" t="n">
        <v>5759</v>
      </c>
      <c r="C23" s="11" t="n">
        <v>7630</v>
      </c>
      <c r="D23" s="11" t="n">
        <v>7548</v>
      </c>
      <c r="E23" s="11" t="n">
        <v>8303</v>
      </c>
      <c r="F23" s="11" t="n">
        <v>3933</v>
      </c>
      <c r="G23" s="11" t="n">
        <v>4887</v>
      </c>
      <c r="H23" s="11" t="s">
        <v>16</v>
      </c>
      <c r="I23" s="11" t="n">
        <v>141</v>
      </c>
      <c r="J23" s="11" t="s">
        <v>16</v>
      </c>
    </row>
    <row r="24" customFormat="false" ht="13.5" hidden="false" customHeight="true" outlineLevel="0" collapsed="false">
      <c r="A24" s="10" t="s">
        <v>32</v>
      </c>
      <c r="B24" s="11" t="n">
        <v>2845</v>
      </c>
      <c r="C24" s="11" t="n">
        <v>6311</v>
      </c>
      <c r="D24" s="11" t="n">
        <v>5603</v>
      </c>
      <c r="E24" s="11" t="n">
        <v>3962</v>
      </c>
      <c r="F24" s="11" t="n">
        <v>4894</v>
      </c>
      <c r="G24" s="11" t="n">
        <v>2411</v>
      </c>
      <c r="H24" s="11" t="n">
        <v>2205</v>
      </c>
      <c r="I24" s="11" t="n">
        <v>160</v>
      </c>
      <c r="J24" s="11" t="s">
        <v>16</v>
      </c>
    </row>
    <row r="25" customFormat="false" ht="13.5" hidden="false" customHeight="true" outlineLevel="0" collapsed="false">
      <c r="A25" s="10" t="s">
        <v>33</v>
      </c>
      <c r="B25" s="11" t="n">
        <v>1994</v>
      </c>
      <c r="C25" s="11" t="n">
        <v>5694</v>
      </c>
      <c r="D25" s="11" t="n">
        <v>5212</v>
      </c>
      <c r="E25" s="11" t="n">
        <v>7</v>
      </c>
      <c r="F25" s="11" t="n">
        <v>2789</v>
      </c>
      <c r="G25" s="11" t="n">
        <v>2010</v>
      </c>
      <c r="H25" s="11" t="n">
        <v>357</v>
      </c>
      <c r="I25" s="11" t="n">
        <v>276</v>
      </c>
      <c r="J25" s="11" t="s">
        <v>16</v>
      </c>
    </row>
    <row r="26" customFormat="false" ht="13.5" hidden="false" customHeight="true" outlineLevel="0" collapsed="false">
      <c r="A26" s="10" t="s">
        <v>34</v>
      </c>
      <c r="B26" s="11" t="s">
        <v>16</v>
      </c>
      <c r="C26" s="11" t="n">
        <v>6793</v>
      </c>
      <c r="D26" s="11" t="n">
        <v>9622</v>
      </c>
      <c r="E26" s="11" t="n">
        <v>2729</v>
      </c>
      <c r="F26" s="11" t="n">
        <v>5902</v>
      </c>
      <c r="G26" s="11" t="n">
        <v>6722</v>
      </c>
      <c r="H26" s="11" t="n">
        <v>522</v>
      </c>
      <c r="I26" s="11" t="n">
        <v>177</v>
      </c>
      <c r="J26" s="11" t="s">
        <v>16</v>
      </c>
    </row>
    <row r="27" customFormat="false" ht="13.5" hidden="false" customHeight="true" outlineLevel="0" collapsed="false">
      <c r="A27" s="10" t="s">
        <v>35</v>
      </c>
      <c r="B27" s="11" t="n">
        <v>3525</v>
      </c>
      <c r="C27" s="11" t="n">
        <v>8013</v>
      </c>
      <c r="D27" s="11" t="n">
        <v>10066</v>
      </c>
      <c r="E27" s="11" t="n">
        <v>2711</v>
      </c>
      <c r="F27" s="11" t="n">
        <v>3518</v>
      </c>
      <c r="G27" s="11" t="n">
        <v>4020</v>
      </c>
      <c r="H27" s="11" t="s">
        <v>16</v>
      </c>
      <c r="I27" s="11" t="n">
        <v>514</v>
      </c>
      <c r="J27" s="11" t="s">
        <v>16</v>
      </c>
    </row>
    <row r="28" customFormat="false" ht="13.5" hidden="false" customHeight="true" outlineLevel="0" collapsed="false">
      <c r="A28" s="10" t="s">
        <v>36</v>
      </c>
      <c r="B28" s="11" t="n">
        <v>5124</v>
      </c>
      <c r="C28" s="11" t="n">
        <v>7799</v>
      </c>
      <c r="D28" s="11" t="n">
        <v>8566</v>
      </c>
      <c r="E28" s="11" t="n">
        <v>9217</v>
      </c>
      <c r="F28" s="11" t="n">
        <v>4576</v>
      </c>
      <c r="G28" s="11" t="n">
        <v>4767</v>
      </c>
      <c r="H28" s="11" t="n">
        <v>1983</v>
      </c>
      <c r="I28" s="11" t="n">
        <v>111</v>
      </c>
      <c r="J28" s="11" t="s">
        <v>16</v>
      </c>
    </row>
    <row r="29" customFormat="false" ht="13.5" hidden="false" customHeight="true" outlineLevel="0" collapsed="false">
      <c r="A29" s="10" t="s">
        <v>37</v>
      </c>
      <c r="B29" s="11" t="n">
        <v>2292</v>
      </c>
      <c r="C29" s="11" t="n">
        <v>7398</v>
      </c>
      <c r="D29" s="11" t="n">
        <v>5313</v>
      </c>
      <c r="E29" s="11" t="n">
        <v>9686</v>
      </c>
      <c r="F29" s="11" t="n">
        <v>5695</v>
      </c>
      <c r="G29" s="11" t="n">
        <v>6236</v>
      </c>
      <c r="H29" s="11" t="n">
        <v>2355</v>
      </c>
      <c r="I29" s="11" t="n">
        <v>308</v>
      </c>
      <c r="J29" s="11" t="s">
        <v>16</v>
      </c>
    </row>
    <row r="30" customFormat="false" ht="13.5" hidden="false" customHeight="true" outlineLevel="0" collapsed="false">
      <c r="A30" s="10" t="s">
        <v>38</v>
      </c>
      <c r="B30" s="11" t="n">
        <v>4447</v>
      </c>
      <c r="C30" s="11" t="n">
        <v>8088</v>
      </c>
      <c r="D30" s="11" t="n">
        <v>5585</v>
      </c>
      <c r="E30" s="11" t="n">
        <v>6687</v>
      </c>
      <c r="F30" s="11" t="n">
        <v>4058</v>
      </c>
      <c r="G30" s="11" t="n">
        <v>5927</v>
      </c>
      <c r="H30" s="11" t="n">
        <v>2632</v>
      </c>
      <c r="I30" s="11" t="n">
        <v>978</v>
      </c>
      <c r="J30" s="11" t="s">
        <v>16</v>
      </c>
    </row>
    <row r="31" customFormat="false" ht="13.5" hidden="false" customHeight="true" outlineLevel="0" collapsed="false">
      <c r="A31" s="10" t="s">
        <v>39</v>
      </c>
      <c r="B31" s="11" t="n">
        <v>2289</v>
      </c>
      <c r="C31" s="11" t="n">
        <v>5399</v>
      </c>
      <c r="D31" s="11" t="n">
        <v>3325</v>
      </c>
      <c r="E31" s="11" t="n">
        <v>4134</v>
      </c>
      <c r="F31" s="11" t="n">
        <v>8331</v>
      </c>
      <c r="G31" s="11" t="n">
        <v>6714</v>
      </c>
      <c r="H31" s="11" t="s">
        <v>16</v>
      </c>
      <c r="I31" s="11" t="n">
        <v>85</v>
      </c>
      <c r="J31" s="11" t="s">
        <v>16</v>
      </c>
    </row>
    <row r="32" customFormat="false" ht="13.5" hidden="false" customHeight="true" outlineLevel="0" collapsed="false">
      <c r="A32" s="10" t="s">
        <v>40</v>
      </c>
      <c r="B32" s="11" t="n">
        <v>2829</v>
      </c>
      <c r="C32" s="11" t="n">
        <v>5957</v>
      </c>
      <c r="D32" s="11" t="n">
        <v>2791</v>
      </c>
      <c r="E32" s="11" t="n">
        <v>11135</v>
      </c>
      <c r="F32" s="11" t="n">
        <v>4721</v>
      </c>
      <c r="G32" s="11" t="n">
        <v>2345</v>
      </c>
      <c r="H32" s="11" t="n">
        <v>1052</v>
      </c>
      <c r="I32" s="11" t="s">
        <v>16</v>
      </c>
      <c r="J32" s="11" t="s">
        <v>16</v>
      </c>
    </row>
    <row r="33" customFormat="false" ht="13.5" hidden="false" customHeight="true" outlineLevel="0" collapsed="false">
      <c r="A33" s="10" t="s">
        <v>41</v>
      </c>
      <c r="B33" s="11" t="n">
        <v>3133</v>
      </c>
      <c r="C33" s="11" t="n">
        <v>7547</v>
      </c>
      <c r="D33" s="11" t="n">
        <v>4557</v>
      </c>
      <c r="E33" s="11" t="n">
        <v>7007</v>
      </c>
      <c r="F33" s="11" t="n">
        <v>7523</v>
      </c>
      <c r="G33" s="11" t="n">
        <v>3058</v>
      </c>
      <c r="H33" s="11" t="n">
        <v>3550</v>
      </c>
      <c r="I33" s="11" t="n">
        <v>380</v>
      </c>
      <c r="J33" s="11" t="s">
        <v>16</v>
      </c>
    </row>
    <row r="34" customFormat="false" ht="13.5" hidden="false" customHeight="true" outlineLevel="0" collapsed="false">
      <c r="A34" s="10" t="s">
        <v>42</v>
      </c>
      <c r="B34" s="11" t="n">
        <v>4623</v>
      </c>
      <c r="C34" s="11" t="n">
        <v>8681</v>
      </c>
      <c r="D34" s="11" t="n">
        <v>5200</v>
      </c>
      <c r="E34" s="11" t="n">
        <v>8504</v>
      </c>
      <c r="F34" s="11" t="n">
        <v>7259</v>
      </c>
      <c r="G34" s="11" t="n">
        <v>4828</v>
      </c>
      <c r="H34" s="11" t="s">
        <v>16</v>
      </c>
      <c r="I34" s="11" t="n">
        <v>356</v>
      </c>
      <c r="J34" s="11" t="s">
        <v>16</v>
      </c>
    </row>
    <row r="35" customFormat="false" ht="13.5" hidden="false" customHeight="true" outlineLevel="0" collapsed="false">
      <c r="A35" s="10" t="s">
        <v>43</v>
      </c>
      <c r="B35" s="11" t="n">
        <v>2280</v>
      </c>
      <c r="C35" s="11" t="n">
        <v>6357</v>
      </c>
      <c r="D35" s="11" t="n">
        <v>4058</v>
      </c>
      <c r="E35" s="11" t="n">
        <v>4560</v>
      </c>
      <c r="F35" s="11" t="n">
        <v>5651</v>
      </c>
      <c r="G35" s="11" t="n">
        <v>3486</v>
      </c>
      <c r="H35" s="11" t="s">
        <v>16</v>
      </c>
      <c r="I35" s="11" t="n">
        <v>527</v>
      </c>
      <c r="J35" s="11" t="n">
        <v>2615</v>
      </c>
    </row>
    <row r="36" customFormat="false" ht="13.5" hidden="false" customHeight="true" outlineLevel="0" collapsed="false">
      <c r="A36" s="10" t="s">
        <v>44</v>
      </c>
      <c r="B36" s="11" t="n">
        <v>3515</v>
      </c>
      <c r="C36" s="11" t="n">
        <v>6394</v>
      </c>
      <c r="D36" s="11" t="n">
        <v>4314</v>
      </c>
      <c r="E36" s="11" t="n">
        <v>10012</v>
      </c>
      <c r="F36" s="11" t="n">
        <v>4271</v>
      </c>
      <c r="G36" s="11" t="n">
        <v>3629</v>
      </c>
      <c r="H36" s="11" t="s">
        <v>16</v>
      </c>
      <c r="I36" s="11" t="s">
        <v>16</v>
      </c>
      <c r="J36" s="11" t="s">
        <v>16</v>
      </c>
    </row>
    <row r="37" customFormat="false" ht="13.5" hidden="false" customHeight="true" outlineLevel="0" collapsed="false">
      <c r="A37" s="10" t="s">
        <v>45</v>
      </c>
      <c r="B37" s="11" t="n">
        <v>1404</v>
      </c>
      <c r="C37" s="11" t="n">
        <v>3971</v>
      </c>
      <c r="D37" s="11" t="n">
        <v>3278</v>
      </c>
      <c r="E37" s="11" t="s">
        <v>16</v>
      </c>
      <c r="F37" s="11" t="n">
        <v>4475</v>
      </c>
      <c r="G37" s="11" t="n">
        <v>2289</v>
      </c>
      <c r="H37" s="11" t="n">
        <v>105</v>
      </c>
      <c r="I37" s="11" t="s">
        <v>16</v>
      </c>
      <c r="J37" s="11" t="s">
        <v>16</v>
      </c>
    </row>
    <row r="38" customFormat="false" ht="13.5" hidden="false" customHeight="true" outlineLevel="0" collapsed="false">
      <c r="A38" s="10" t="s">
        <v>46</v>
      </c>
      <c r="B38" s="11" t="n">
        <v>4535</v>
      </c>
      <c r="C38" s="11" t="n">
        <v>5890</v>
      </c>
      <c r="D38" s="11" t="n">
        <v>6390</v>
      </c>
      <c r="E38" s="11" t="n">
        <v>1684</v>
      </c>
      <c r="F38" s="11" t="n">
        <v>3058</v>
      </c>
      <c r="G38" s="11" t="n">
        <v>2388</v>
      </c>
      <c r="H38" s="11" t="s">
        <v>16</v>
      </c>
      <c r="I38" s="11" t="n">
        <v>458</v>
      </c>
      <c r="J38" s="11" t="s">
        <v>16</v>
      </c>
    </row>
    <row r="39" customFormat="false" ht="13.5" hidden="false" customHeight="true" outlineLevel="0" collapsed="false">
      <c r="A39" s="10" t="s">
        <v>47</v>
      </c>
      <c r="B39" s="11" t="n">
        <v>2625</v>
      </c>
      <c r="C39" s="11" t="n">
        <v>4642</v>
      </c>
      <c r="D39" s="11" t="n">
        <v>4985</v>
      </c>
      <c r="E39" s="11" t="n">
        <v>212</v>
      </c>
      <c r="F39" s="11" t="n">
        <v>3599</v>
      </c>
      <c r="G39" s="11" t="n">
        <v>2366</v>
      </c>
      <c r="H39" s="11" t="s">
        <v>16</v>
      </c>
      <c r="I39" s="11" t="s">
        <v>16</v>
      </c>
      <c r="J39" s="11" t="s">
        <v>16</v>
      </c>
    </row>
    <row r="40" customFormat="false" ht="13.5" hidden="false" customHeight="true" outlineLevel="0" collapsed="false">
      <c r="A40" s="10" t="s">
        <v>48</v>
      </c>
      <c r="B40" s="11" t="n">
        <v>2966</v>
      </c>
      <c r="C40" s="11" t="n">
        <v>7182</v>
      </c>
      <c r="D40" s="11" t="n">
        <v>5907</v>
      </c>
      <c r="E40" s="11" t="n">
        <v>8538</v>
      </c>
      <c r="F40" s="11" t="n">
        <v>6259</v>
      </c>
      <c r="G40" s="11" t="n">
        <v>4335</v>
      </c>
      <c r="H40" s="11" t="n">
        <v>1144</v>
      </c>
      <c r="I40" s="11" t="n">
        <v>283</v>
      </c>
      <c r="J40" s="11" t="s">
        <v>16</v>
      </c>
    </row>
    <row r="41" customFormat="false" ht="13.5" hidden="false" customHeight="true" outlineLevel="0" collapsed="false">
      <c r="A41" s="10" t="s">
        <v>49</v>
      </c>
      <c r="B41" s="11" t="n">
        <v>1823</v>
      </c>
      <c r="C41" s="11" t="n">
        <v>6143</v>
      </c>
      <c r="D41" s="11" t="n">
        <v>4832</v>
      </c>
      <c r="E41" s="11" t="n">
        <v>2574</v>
      </c>
      <c r="F41" s="11" t="n">
        <v>6415</v>
      </c>
      <c r="G41" s="11" t="n">
        <v>5296</v>
      </c>
      <c r="H41" s="11" t="n">
        <v>412</v>
      </c>
      <c r="I41" s="11" t="n">
        <v>488</v>
      </c>
      <c r="J41" s="11" t="s">
        <v>16</v>
      </c>
    </row>
    <row r="42" customFormat="false" ht="13.5" hidden="false" customHeight="true" outlineLevel="0" collapsed="false">
      <c r="A42" s="10" t="s">
        <v>50</v>
      </c>
      <c r="B42" s="11" t="n">
        <v>4849</v>
      </c>
      <c r="C42" s="11" t="n">
        <v>6711</v>
      </c>
      <c r="D42" s="11" t="n">
        <v>5591</v>
      </c>
      <c r="E42" s="11" t="n">
        <v>5191</v>
      </c>
      <c r="F42" s="11" t="n">
        <v>6886</v>
      </c>
      <c r="G42" s="11" t="n">
        <v>5910</v>
      </c>
      <c r="H42" s="11" t="s">
        <v>16</v>
      </c>
      <c r="I42" s="11" t="n">
        <v>290</v>
      </c>
      <c r="J42" s="11" t="s">
        <v>16</v>
      </c>
    </row>
    <row r="43" customFormat="false" ht="13.5" hidden="false" customHeight="true" outlineLevel="0" collapsed="false">
      <c r="A43" s="10" t="s">
        <v>51</v>
      </c>
      <c r="B43" s="11" t="n">
        <v>1999</v>
      </c>
      <c r="C43" s="11" t="n">
        <v>4488</v>
      </c>
      <c r="D43" s="11" t="n">
        <v>5370</v>
      </c>
      <c r="E43" s="11" t="n">
        <v>7816</v>
      </c>
      <c r="F43" s="11" t="n">
        <v>5624</v>
      </c>
      <c r="G43" s="11" t="n">
        <v>3284</v>
      </c>
      <c r="H43" s="11" t="n">
        <v>329</v>
      </c>
      <c r="I43" s="11" t="n">
        <v>207</v>
      </c>
      <c r="J43" s="11" t="s">
        <v>16</v>
      </c>
    </row>
    <row r="44" customFormat="false" ht="13.5" hidden="false" customHeight="true" outlineLevel="0" collapsed="false">
      <c r="A44" s="10" t="s">
        <v>52</v>
      </c>
      <c r="B44" s="11" t="n">
        <v>1913</v>
      </c>
      <c r="C44" s="11" t="n">
        <v>6201</v>
      </c>
      <c r="D44" s="11" t="n">
        <v>4402</v>
      </c>
      <c r="E44" s="11" t="n">
        <v>2250</v>
      </c>
      <c r="F44" s="11" t="n">
        <v>5711</v>
      </c>
      <c r="G44" s="11" t="n">
        <v>3797</v>
      </c>
      <c r="H44" s="11" t="s">
        <v>16</v>
      </c>
      <c r="I44" s="11" t="n">
        <v>439</v>
      </c>
      <c r="J44" s="11" t="s">
        <v>16</v>
      </c>
    </row>
    <row r="45" customFormat="false" ht="13.5" hidden="false" customHeight="true" outlineLevel="0" collapsed="false">
      <c r="A45" s="10" t="s">
        <v>53</v>
      </c>
      <c r="B45" s="11" t="n">
        <v>1833</v>
      </c>
      <c r="C45" s="11" t="n">
        <v>5375</v>
      </c>
      <c r="D45" s="11" t="n">
        <v>5774</v>
      </c>
      <c r="E45" s="11" t="n">
        <v>6922</v>
      </c>
      <c r="F45" s="11" t="n">
        <v>6303</v>
      </c>
      <c r="G45" s="11" t="n">
        <v>3119</v>
      </c>
      <c r="H45" s="11" t="s">
        <v>16</v>
      </c>
      <c r="I45" s="11" t="s">
        <v>16</v>
      </c>
      <c r="J45" s="11" t="s">
        <v>16</v>
      </c>
    </row>
    <row r="46" customFormat="false" ht="13.5" hidden="false" customHeight="true" outlineLevel="0" collapsed="false">
      <c r="A46" s="10" t="s">
        <v>54</v>
      </c>
      <c r="B46" s="11" t="n">
        <v>1673</v>
      </c>
      <c r="C46" s="11" t="n">
        <v>3619</v>
      </c>
      <c r="D46" s="11" t="n">
        <v>3613</v>
      </c>
      <c r="E46" s="11" t="n">
        <v>2514</v>
      </c>
      <c r="F46" s="11" t="n">
        <v>5503</v>
      </c>
      <c r="G46" s="11" t="n">
        <v>1998</v>
      </c>
      <c r="H46" s="11" t="n">
        <v>4483</v>
      </c>
      <c r="I46" s="11" t="n">
        <v>321</v>
      </c>
      <c r="J46" s="11" t="s">
        <v>16</v>
      </c>
    </row>
    <row r="47" customFormat="false" ht="13.5" hidden="false" customHeight="true" outlineLevel="0" collapsed="false">
      <c r="A47" s="10" t="s">
        <v>55</v>
      </c>
      <c r="B47" s="11" t="n">
        <v>1138</v>
      </c>
      <c r="C47" s="11" t="n">
        <v>5911</v>
      </c>
      <c r="D47" s="11" t="n">
        <v>3838</v>
      </c>
      <c r="E47" s="11" t="n">
        <v>5392</v>
      </c>
      <c r="F47" s="11" t="n">
        <v>7056</v>
      </c>
      <c r="G47" s="11" t="n">
        <v>4024</v>
      </c>
      <c r="H47" s="11" t="n">
        <v>178</v>
      </c>
      <c r="I47" s="11" t="n">
        <v>397</v>
      </c>
      <c r="J47" s="11" t="s">
        <v>16</v>
      </c>
    </row>
    <row r="48" customFormat="false" ht="13.5" hidden="false" customHeight="true" outlineLevel="0" collapsed="false">
      <c r="A48" s="10" t="s">
        <v>56</v>
      </c>
      <c r="B48" s="11" t="n">
        <v>2987</v>
      </c>
      <c r="C48" s="11" t="n">
        <v>4598</v>
      </c>
      <c r="D48" s="11" t="n">
        <v>4010</v>
      </c>
      <c r="E48" s="11" t="n">
        <v>8216</v>
      </c>
      <c r="F48" s="11" t="n">
        <v>4965</v>
      </c>
      <c r="G48" s="11" t="n">
        <v>3760</v>
      </c>
      <c r="H48" s="11" t="s">
        <v>16</v>
      </c>
      <c r="I48" s="11" t="n">
        <v>176</v>
      </c>
      <c r="J48" s="11" t="s">
        <v>16</v>
      </c>
    </row>
    <row r="49" customFormat="false" ht="13.5" hidden="false" customHeight="true" outlineLevel="0" collapsed="false">
      <c r="A49" s="10" t="s">
        <v>57</v>
      </c>
      <c r="B49" s="11" t="n">
        <v>2003</v>
      </c>
      <c r="C49" s="11" t="n">
        <v>3867</v>
      </c>
      <c r="D49" s="11" t="n">
        <v>2890</v>
      </c>
      <c r="E49" s="11" t="n">
        <v>6386</v>
      </c>
      <c r="F49" s="11" t="n">
        <v>5904</v>
      </c>
      <c r="G49" s="11" t="n">
        <v>3213</v>
      </c>
      <c r="H49" s="11" t="n">
        <v>23</v>
      </c>
      <c r="I49" s="11" t="n">
        <v>326</v>
      </c>
      <c r="J49" s="11" t="s">
        <v>16</v>
      </c>
    </row>
    <row r="50" customFormat="false" ht="13.5" hidden="false" customHeight="true" outlineLevel="0" collapsed="false">
      <c r="A50" s="10" t="s">
        <v>58</v>
      </c>
      <c r="B50" s="11" t="n">
        <v>3728</v>
      </c>
      <c r="C50" s="11" t="n">
        <v>6057</v>
      </c>
      <c r="D50" s="11" t="n">
        <v>3781</v>
      </c>
      <c r="E50" s="11" t="n">
        <v>12143</v>
      </c>
      <c r="F50" s="11" t="n">
        <v>7390</v>
      </c>
      <c r="G50" s="11" t="n">
        <v>3594</v>
      </c>
      <c r="H50" s="11" t="n">
        <v>433</v>
      </c>
      <c r="I50" s="11" t="s">
        <v>16</v>
      </c>
      <c r="J50" s="11" t="s">
        <v>16</v>
      </c>
    </row>
    <row r="51" customFormat="false" ht="13.5" hidden="false" customHeight="true" outlineLevel="0" collapsed="false">
      <c r="A51" s="10" t="s">
        <v>59</v>
      </c>
      <c r="B51" s="11" t="n">
        <v>1982</v>
      </c>
      <c r="C51" s="11" t="n">
        <v>5110</v>
      </c>
      <c r="D51" s="11" t="n">
        <v>4124</v>
      </c>
      <c r="E51" s="11" t="n">
        <v>2899</v>
      </c>
      <c r="F51" s="11" t="n">
        <v>4513</v>
      </c>
      <c r="G51" s="11" t="n">
        <v>9990</v>
      </c>
      <c r="H51" s="11" t="n">
        <v>186</v>
      </c>
      <c r="I51" s="11" t="n">
        <v>484</v>
      </c>
      <c r="J51" s="11" t="s">
        <v>16</v>
      </c>
    </row>
    <row r="52" customFormat="false" ht="13.5" hidden="false" customHeight="true" outlineLevel="0" collapsed="false">
      <c r="A52" s="10" t="s">
        <v>60</v>
      </c>
      <c r="B52" s="11" t="n">
        <v>785</v>
      </c>
      <c r="C52" s="11" t="n">
        <v>4977</v>
      </c>
      <c r="D52" s="11" t="n">
        <v>3504</v>
      </c>
      <c r="E52" s="11" t="n">
        <v>9348</v>
      </c>
      <c r="F52" s="11" t="n">
        <v>5372</v>
      </c>
      <c r="G52" s="11" t="n">
        <v>2142</v>
      </c>
      <c r="H52" s="11" t="n">
        <v>1833</v>
      </c>
      <c r="I52" s="11" t="n">
        <v>203</v>
      </c>
      <c r="J52" s="11" t="s">
        <v>16</v>
      </c>
    </row>
    <row r="53" customFormat="false" ht="13.5" hidden="false" customHeight="true" outlineLevel="0" collapsed="false">
      <c r="A53" s="12" t="s">
        <v>61</v>
      </c>
      <c r="B53" s="13" t="n">
        <v>3281</v>
      </c>
      <c r="C53" s="13" t="n">
        <v>6083</v>
      </c>
      <c r="D53" s="13" t="n">
        <v>6596</v>
      </c>
      <c r="E53" s="13" t="n">
        <v>2214</v>
      </c>
      <c r="F53" s="13" t="n">
        <v>7993</v>
      </c>
      <c r="G53" s="13" t="n">
        <v>5102</v>
      </c>
      <c r="H53" s="13" t="n">
        <v>1060</v>
      </c>
      <c r="I53" s="13" t="n">
        <v>280</v>
      </c>
      <c r="J53" s="13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29Z</dcterms:created>
  <dc:creator>m</dc:creator>
  <dc:description/>
  <dc:language>en-US</dc:language>
  <cp:lastModifiedBy>m</cp:lastModifiedBy>
  <dcterms:modified xsi:type="dcterms:W3CDTF">2020-12-17T11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